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二商东方农业发展有限公司农业设施改造提升项目</t>
  </si>
  <si>
    <t xml:space="preserve">项目类型</t>
  </si>
  <si>
    <t xml:space="preserve">机构运行保障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市二商集团有限责任公司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福贵</t>
  </si>
  <si>
    <t xml:space="preserve">项目实施责任人联系电话</t>
  </si>
  <si>
    <t xml:space="preserve">135010606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建设，是进一步落实新总规、建设北京“四个中心”的重要举措，是丰富首都市民菜篮子的需要。本项目建成后，将有力改善公司农业设施水平，提升基地农产品产量。符合北京市总体规划要求，也是通州区发展都市型现代农业的重要举措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项目建设蔬菜大棚面积</t>
    </r>
    <r>
      <rPr>
        <sz val="12"/>
        <color rgb="FF000000"/>
        <rFont val="Arial"/>
        <family val="0"/>
      </rPr>
      <t xml:space="preserve">300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蔬菜大棚质量符合标准</t>
  </si>
  <si>
    <t xml:space="preserve">进度指标</t>
  </si>
  <si>
    <r>
      <rPr>
        <sz val="12"/>
        <color rgb="FF000000"/>
        <rFont val="Noto Sans"/>
        <family val="2"/>
      </rPr>
      <t xml:space="preserve">工作完成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49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本项目建设，可有效提升通州农业基地设施水平，促进园区高标准示范农业基地建设，有利于提升行业发展水平，为北京市的重要会议、重大活动以及北京市党政军机关的蔬菜供应服务保障提供有力支撑，促进项目周边村民收入增加，对保持区域稳定、促进地区经济发展具有积极意义。</t>
  </si>
  <si>
    <t xml:space="preserve">服务对象
满意度指标</t>
  </si>
  <si>
    <r>
      <rPr>
        <sz val="12"/>
        <color rgb="FF000000"/>
        <rFont val="Noto Sans"/>
        <family val="2"/>
      </rPr>
      <t xml:space="preserve">客户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9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9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