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二商肉食甘南县生猪养殖基地二期项目</t>
  </si>
  <si>
    <t xml:space="preserve">项目类型</t>
  </si>
  <si>
    <t xml:space="preserve">事业发展专项计划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市二商集团有限责任公司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t xml:space="preserve">151033673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建设内容包括新建公猪舍、后备舍、配怀舍、洗猪房、分娩舍、保育育肥舍等，进行场地硬化、绿化等建设，并采购栏位系统、自动供料系统、环控系统、排污系统等设备设施。本项目建成正常达产后，基础母猪存栏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头，正常年份可实现出栏商品猪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头，主要供应北京市场，解决非洲猪瘟影响下首都生猪资源紧缺的困境，为北京市民提供安全放心肉，满足市民对肉类食品不断增长的需求，丰富北京市民肉案子，繁荣首都市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存栏基础母猪数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万头</t>
    </r>
  </si>
  <si>
    <t xml:space="preserve">年出栏商品猪数</t>
  </si>
  <si>
    <r>
      <rPr>
        <sz val="12"/>
        <color rgb="FF000000"/>
        <rFont val="Arial"/>
        <family val="0"/>
      </rPr>
      <t xml:space="preserve">≥20</t>
    </r>
    <r>
      <rPr>
        <sz val="12"/>
        <color rgb="FF000000"/>
        <rFont val="Noto Sans"/>
        <family val="2"/>
      </rPr>
      <t xml:space="preserve">万头</t>
    </r>
  </si>
  <si>
    <t xml:space="preserve">质量指标</t>
  </si>
  <si>
    <t xml:space="preserve">项目竣工验收合格率</t>
  </si>
  <si>
    <t xml:space="preserve">≥95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份</t>
    </r>
  </si>
  <si>
    <t xml:space="preserve">施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6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疫情防控</t>
  </si>
  <si>
    <t xml:space="preserve">做到有效预防，杜绝疫病发生</t>
  </si>
  <si>
    <t xml:space="preserve">服务首都经济社会</t>
  </si>
  <si>
    <t xml:space="preserve">为北京市场提供优质生猪，保障首都猪肉供应</t>
  </si>
  <si>
    <t xml:space="preserve">增加当地就业机会</t>
  </si>
  <si>
    <r>
      <rPr>
        <sz val="12"/>
        <color rgb="FF000000"/>
        <rFont val="Noto Sans"/>
        <family val="2"/>
      </rPr>
      <t xml:space="preserve">解决当地就业人口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项目建设对于产品品质保证</t>
  </si>
  <si>
    <t xml:space="preserve">有效得到保证</t>
  </si>
  <si>
    <t xml:space="preserve">满
意
度
指
标</t>
  </si>
  <si>
    <t xml:space="preserve">服务对象满意度指标</t>
  </si>
  <si>
    <t xml:space="preserve">职工满意度</t>
  </si>
  <si>
    <t xml:space="preserve">≥5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4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